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98410803"/>
        <c:axId val="10935916"/>
      </c:scatterChart>
      <c:valAx>
        <c:axId val="9841080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35916"/>
        <c:crossesAt val="0"/>
        <c:crossBetween val="midCat"/>
        <c:majorUnit val="1"/>
      </c:valAx>
      <c:valAx>
        <c:axId val="1093591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080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95057177"/>
        <c:axId val="68991758"/>
      </c:scatterChart>
      <c:valAx>
        <c:axId val="95057177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1758"/>
        <c:crossesAt val="0"/>
        <c:crossBetween val="midCat"/>
        <c:majorUnit val="1"/>
      </c:valAx>
      <c:valAx>
        <c:axId val="68991758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57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51171091"/>
        <c:axId val="751910"/>
      </c:scatterChart>
      <c:valAx>
        <c:axId val="51171091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910"/>
        <c:crossesAt val="0"/>
        <c:crossBetween val="midCat"/>
        <c:majorUnit val="1"/>
      </c:valAx>
      <c:valAx>
        <c:axId val="75191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71091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